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24967921"/>
        <c:axId val="4415798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12306450"/>
        <c:axId val="94520144"/>
      </c:scatterChart>
      <c:valAx>
        <c:axId val="2496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982"/>
        <c:crossesAt val="0"/>
        <c:crossBetween val="midCat"/>
      </c:valAx>
      <c:valAx>
        <c:axId val="441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921"/>
        <c:crossesAt val="0"/>
        <c:crossBetween val="midCat"/>
      </c:valAx>
      <c:valAx>
        <c:axId val="12306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144"/>
        <c:crossBetween val="midCat"/>
      </c:valAx>
      <c:valAx>
        <c:axId val="945201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4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71100772"/>
        <c:axId val="75389032"/>
      </c:scatterChart>
      <c:valAx>
        <c:axId val="7110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032"/>
        <c:crossesAt val="0"/>
        <c:crossBetween val="midCat"/>
      </c:valAx>
      <c:valAx>
        <c:axId val="7538903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53946347"/>
        <c:axId val="45548181"/>
      </c:scatterChart>
      <c:valAx>
        <c:axId val="5394634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181"/>
        <c:crossesAt val="0"/>
        <c:crossBetween val="midCat"/>
      </c:valAx>
      <c:valAx>
        <c:axId val="455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85467037"/>
        <c:axId val="1796450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7426537"/>
        <c:axId val="79855524"/>
      </c:scatterChart>
      <c:valAx>
        <c:axId val="8546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501"/>
        <c:crossesAt val="0"/>
        <c:crossBetween val="midCat"/>
      </c:valAx>
      <c:valAx>
        <c:axId val="179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037"/>
        <c:crossesAt val="0"/>
        <c:crossBetween val="midCat"/>
      </c:valAx>
      <c:valAx>
        <c:axId val="37426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524"/>
        <c:crossBetween val="midCat"/>
      </c:valAx>
      <c:valAx>
        <c:axId val="798555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53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4570531"/>
        <c:axId val="32453453"/>
      </c:scatterChart>
      <c:valAx>
        <c:axId val="6457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453"/>
        <c:crossesAt val="0"/>
        <c:crossBetween val="midCat"/>
      </c:valAx>
      <c:valAx>
        <c:axId val="324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3948506"/>
        <c:axId val="51896302"/>
      </c:scatterChart>
      <c:valAx>
        <c:axId val="4394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302"/>
        <c:crossesAt val="0"/>
        <c:crossBetween val="midCat"/>
      </c:valAx>
      <c:valAx>
        <c:axId val="518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2461757"/>
        <c:axId val="48946729"/>
      </c:scatterChart>
      <c:valAx>
        <c:axId val="8246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729"/>
        <c:crossesAt val="0"/>
        <c:crossBetween val="midCat"/>
      </c:valAx>
      <c:valAx>
        <c:axId val="489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8657970"/>
        <c:axId val="97910379"/>
      </c:scatterChart>
      <c:valAx>
        <c:axId val="2865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379"/>
        <c:crossesAt val="0"/>
        <c:crossBetween val="midCat"/>
      </c:valAx>
      <c:valAx>
        <c:axId val="979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9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